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5259"/>
        <c:axId val="75211625"/>
      </c:lineChart>
      <c:catAx>
        <c:axId val="5729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11625"/>
        <c:crossesAt val="0"/>
        <c:auto val="1"/>
        <c:lblAlgn val="ctr"/>
        <c:lblOffset val="100"/>
        <c:noMultiLvlLbl val="0"/>
      </c:catAx>
      <c:valAx>
        <c:axId val="75211625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5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1186"/>
        <c:axId val="89209572"/>
      </c:lineChart>
      <c:catAx>
        <c:axId val="660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09572"/>
        <c:crossesAt val="0"/>
        <c:auto val="1"/>
        <c:lblAlgn val="ctr"/>
        <c:lblOffset val="100"/>
        <c:noMultiLvlLbl val="0"/>
      </c:catAx>
      <c:valAx>
        <c:axId val="89209572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91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9859"/>
        <c:axId val="91597353"/>
      </c:lineChart>
      <c:catAx>
        <c:axId val="618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7353"/>
        <c:crossesAt val="90"/>
        <c:auto val="1"/>
        <c:lblAlgn val="ctr"/>
        <c:lblOffset val="100"/>
        <c:noMultiLvlLbl val="0"/>
      </c:catAx>
      <c:valAx>
        <c:axId val="91597353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398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